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Пример" sheetId="1" state="visible" r:id="rId2"/>
  </sheets>
  <definedNames>
    <definedName function="false" hidden="false" name="data_akta" vbProcedure="false">#REF!</definedName>
    <definedName function="false" hidden="false" name="data_s_fak" vbProcedure="false">#REF!</definedName>
    <definedName function="false" hidden="false" name="data_s_fak2" vbProcedure="false">#REF!</definedName>
    <definedName function="false" hidden="false" name="uvelich" vbProcedure="false">#REF!</definedName>
    <definedName function="false" hidden="false" name="доллар" vbProcedure="false">#REF!</definedName>
    <definedName function="false" hidden="false" name="доллар2" vbProcedure="false">#REF!</definedName>
    <definedName function="false" hidden="false" name="номер_ч_л" vbProcedure="false">#REF!</definedName>
    <definedName function="false" hidden="false" name="сумма_ч_л" vbProcedure="false">#REF!</definedName>
    <definedName function="false" hidden="false" name="Цена1Гб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20.25" hidden="false" customHeight="true" outlineLevel="0" collapsed="false">
      <c r="A1" s="1" t="n">
        <v>138.81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e">
        <f aca="false">Num2Str(A1,1,0,0)</f>
        <v>#VALUE!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6.25" hidden="false" customHeight="true" outlineLevel="0" collapsed="false">
      <c r="A5" s="3" t="e">
        <f aca="false">CONCATENATE("Сумма 138,81 рублей прописью: ",A3,)</f>
        <v>#VALUE!</v>
      </c>
      <c r="B5" s="2"/>
      <c r="C5" s="2"/>
      <c r="D5" s="2"/>
      <c r="E5" s="2"/>
      <c r="F5" s="2"/>
      <c r="G5" s="2"/>
    </row>
    <row r="6" customFormat="false" ht="21" hidden="false" customHeight="true" outlineLevel="0" collapsed="false"/>
  </sheetData>
  <printOptions headings="false" gridLines="false" gridLinesSet="true" horizontalCentered="false" verticalCentered="false"/>
  <pageMargins left="0.740277777777778" right="0.290277777777778" top="0.5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23:06Z</dcterms:created>
  <dc:creator>vova</dc:creator>
  <dc:description/>
  <dc:language>en-US</dc:language>
  <cp:lastModifiedBy>kva</cp:lastModifiedBy>
  <cp:lastPrinted>2012-10-18T06:21:54Z</cp:lastPrinted>
  <dcterms:modified xsi:type="dcterms:W3CDTF">2019-12-17T09:26:34Z</dcterms:modified>
  <cp:revision>0</cp:revision>
  <dc:subject/>
  <dc:title/>
</cp:coreProperties>
</file>